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Додаток №7
до рішення (позачергової) сесії Бучанської міської ради №2360-21-VІІІ від 03.11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0116071</t>
  </si>
  <si>
    <t xml:space="preserve">0640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між розміром тариів на централізоване водопостачання та централізоване водовідведення та розміром економічно обгрунтованих витрат приватному комунально-побутовому підприємству "Теплокомунсервіс" на 2021-2022рр.</t>
  </si>
  <si>
    <t xml:space="preserve">30.09.2021р. №1974-18-VІІІ</t>
  </si>
  <si>
    <t xml:space="preserve">Програма відшкодування різниці між розміром тарифів на послугу з постачання теплової енергії та розміром економічно обгрунтованих витрат на 2021-2022 рр.</t>
  </si>
  <si>
    <t xml:space="preserve">28.10.2021 №2163-20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67590812.79</v>
      </c>
      <c r="H9" s="23" t="n">
        <v>64478445</v>
      </c>
      <c r="I9" s="24" t="n">
        <v>3112367.79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207097.34</v>
      </c>
      <c r="H12" s="29" t="n">
        <v>102323287</v>
      </c>
      <c r="I12" s="24" t="n">
        <v>7883810.34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424347</v>
      </c>
      <c r="H13" s="23" t="n">
        <v>5371347</v>
      </c>
      <c r="I13" s="24" t="n">
        <v>53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2759236</v>
      </c>
      <c r="H17" s="23" t="n">
        <v>0</v>
      </c>
      <c r="I17" s="24" t="n">
        <v>62759236</v>
      </c>
      <c r="J17" s="24" t="n">
        <v>627592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0764237.13</v>
      </c>
      <c r="H18" s="33" t="n">
        <f aca="false">H9+H12+H13+H14+H15+H16+H17</f>
        <v>176955823</v>
      </c>
      <c r="I18" s="33" t="n">
        <f aca="false">I9+I12+I13+I14+I15+I16+I17</f>
        <v>73808414.13</v>
      </c>
      <c r="J18" s="33" t="n">
        <f aca="false">J9+J12+J13+J14+J15+J16+J17</f>
        <v>631589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75927</v>
      </c>
      <c r="H20" s="37" t="n">
        <f aca="false">4158797+617130</f>
        <v>4775927</v>
      </c>
      <c r="I20" s="23" t="n">
        <v>0</v>
      </c>
      <c r="J20" s="23" t="n">
        <v>0</v>
      </c>
      <c r="K20" s="38" t="n">
        <v>3242</v>
      </c>
      <c r="L20" s="39" t="n">
        <f aca="false">H20+H28</f>
        <v>64502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750726</v>
      </c>
      <c r="H30" s="24" t="n">
        <v>750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390740</v>
      </c>
      <c r="H31" s="24" t="n">
        <v>139074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954260</v>
      </c>
      <c r="H32" s="24" t="n">
        <v>395426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40"/>
      <c r="E34" s="31" t="s">
        <v>79</v>
      </c>
      <c r="F34" s="32"/>
      <c r="G34" s="33" t="n">
        <f aca="false">G20+G21+G22+G23+G25+G26+G27+G28+G29+G30+G31+G32+G33+G24</f>
        <v>15263786</v>
      </c>
      <c r="H34" s="33" t="n">
        <f aca="false">H20+H21+H22+H23+H25+H26+H27+H28+H29+H30+H31+H32+H33+H24</f>
        <v>15263786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1"/>
      <c r="F35" s="12" t="s">
        <v>81</v>
      </c>
      <c r="G35" s="42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3" t="s">
        <v>83</v>
      </c>
      <c r="E36" s="12" t="s">
        <v>84</v>
      </c>
      <c r="F36" s="44" t="s">
        <v>85</v>
      </c>
      <c r="G36" s="22" t="n">
        <f aca="false">H36+I36</f>
        <v>7092372</v>
      </c>
      <c r="H36" s="23" t="n">
        <v>709237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5" t="n">
        <v>4030</v>
      </c>
      <c r="C37" s="46" t="s">
        <v>86</v>
      </c>
      <c r="D37" s="47" t="s">
        <v>87</v>
      </c>
      <c r="E37" s="12"/>
      <c r="F37" s="44"/>
      <c r="G37" s="22" t="n">
        <f aca="false">H37+I37</f>
        <v>3449147.98</v>
      </c>
      <c r="H37" s="23" t="n">
        <v>3345158</v>
      </c>
      <c r="I37" s="23" t="n">
        <v>103989.98</v>
      </c>
      <c r="J37" s="23" t="n">
        <v>93099</v>
      </c>
    </row>
    <row r="38" customFormat="false" ht="31.5" hidden="false" customHeight="true" outlineLevel="0" collapsed="false">
      <c r="A38" s="20"/>
      <c r="B38" s="20"/>
      <c r="C38" s="19"/>
      <c r="D38" s="43"/>
      <c r="E38" s="31" t="s">
        <v>79</v>
      </c>
      <c r="F38" s="32"/>
      <c r="G38" s="33" t="n">
        <f aca="false">G36+G37</f>
        <v>10541519.98</v>
      </c>
      <c r="H38" s="33" t="n">
        <f aca="false">H36+H37</f>
        <v>10437530</v>
      </c>
      <c r="I38" s="33" t="n">
        <f aca="false">I36+I37</f>
        <v>103989.98</v>
      </c>
      <c r="J38" s="33" t="n">
        <f aca="false">J36+J37</f>
        <v>9309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9" customFormat="true" ht="198.75" hidden="false" customHeight="true" outlineLevel="0" collapsed="false">
      <c r="A40" s="48" t="s">
        <v>89</v>
      </c>
      <c r="B40" s="48" t="s">
        <v>90</v>
      </c>
      <c r="C40" s="46" t="s">
        <v>91</v>
      </c>
      <c r="D40" s="47" t="s">
        <v>92</v>
      </c>
      <c r="E40" s="12" t="s">
        <v>93</v>
      </c>
      <c r="F40" s="44" t="s">
        <v>94</v>
      </c>
      <c r="G40" s="22" t="n">
        <f aca="false">H40+I40</f>
        <v>7305820.06</v>
      </c>
      <c r="H40" s="23" t="n">
        <v>7091898</v>
      </c>
      <c r="I40" s="23" t="n">
        <v>213922.06</v>
      </c>
      <c r="J40" s="23" t="n">
        <v>73900</v>
      </c>
    </row>
    <row r="41" s="49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3" t="s">
        <v>96</v>
      </c>
      <c r="E41" s="12" t="s">
        <v>97</v>
      </c>
      <c r="F41" s="44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50"/>
      <c r="B42" s="12"/>
      <c r="C42" s="12"/>
      <c r="D42" s="43"/>
      <c r="E42" s="31" t="s">
        <v>79</v>
      </c>
      <c r="F42" s="32"/>
      <c r="G42" s="33" t="n">
        <f aca="false">G40+G41</f>
        <v>8102557.06</v>
      </c>
      <c r="H42" s="33" t="n">
        <f aca="false">H40+H41</f>
        <v>7888635</v>
      </c>
      <c r="I42" s="33" t="n">
        <f aca="false">I40+I41</f>
        <v>213922.06</v>
      </c>
      <c r="J42" s="33" t="n">
        <f aca="false">J40+J41</f>
        <v>73900</v>
      </c>
    </row>
    <row r="43" customFormat="false" ht="51" hidden="false" customHeight="true" outlineLevel="0" collapsed="false">
      <c r="A43" s="51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3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3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3" t="s">
        <v>112</v>
      </c>
      <c r="E48" s="12" t="s">
        <v>113</v>
      </c>
      <c r="F48" s="12" t="s">
        <v>114</v>
      </c>
      <c r="G48" s="22" t="n">
        <f aca="false">H48+I48</f>
        <v>5438360</v>
      </c>
      <c r="H48" s="23" t="n">
        <v>4793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6" t="s">
        <v>115</v>
      </c>
      <c r="B49" s="45" t="n">
        <v>7322</v>
      </c>
      <c r="C49" s="46" t="s">
        <v>40</v>
      </c>
      <c r="D49" s="47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3" t="s">
        <v>119</v>
      </c>
      <c r="E50" s="12" t="s">
        <v>120</v>
      </c>
      <c r="F50" s="44" t="s">
        <v>121</v>
      </c>
      <c r="G50" s="22" t="n">
        <f aca="false">H50+I50</f>
        <v>11178138</v>
      </c>
      <c r="H50" s="23" t="n">
        <v>3850734</v>
      </c>
      <c r="I50" s="24" t="n">
        <v>7327404</v>
      </c>
      <c r="J50" s="23" t="n">
        <v>732740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4" t="s">
        <v>126</v>
      </c>
      <c r="G51" s="22" t="n">
        <f aca="false">H51+I51</f>
        <v>1316720</v>
      </c>
      <c r="H51" s="23" t="n">
        <v>1148000</v>
      </c>
      <c r="I51" s="24" t="n">
        <v>168720</v>
      </c>
      <c r="J51" s="23" t="n">
        <v>16872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4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4" t="s">
        <v>136</v>
      </c>
      <c r="G53" s="22" t="n">
        <f aca="false">H53+I53</f>
        <v>800000</v>
      </c>
      <c r="H53" s="23" t="n">
        <v>80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4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6013</v>
      </c>
      <c r="C55" s="19" t="s">
        <v>141</v>
      </c>
      <c r="D55" s="36" t="s">
        <v>142</v>
      </c>
      <c r="E55" s="12"/>
      <c r="F55" s="44"/>
      <c r="G55" s="22" t="n">
        <f aca="false">H55+I55</f>
        <v>879463</v>
      </c>
      <c r="H55" s="23" t="n">
        <v>318000</v>
      </c>
      <c r="I55" s="24" t="n">
        <v>561463</v>
      </c>
      <c r="J55" s="23" t="n">
        <v>561463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4" t="s">
        <v>85</v>
      </c>
      <c r="G56" s="22" t="n">
        <f aca="false">H56+I56</f>
        <v>1100000</v>
      </c>
      <c r="H56" s="23" t="n">
        <v>11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2" t="s">
        <v>145</v>
      </c>
      <c r="B57" s="20" t="s">
        <v>146</v>
      </c>
      <c r="C57" s="19" t="s">
        <v>147</v>
      </c>
      <c r="D57" s="43" t="s">
        <v>148</v>
      </c>
      <c r="E57" s="12" t="s">
        <v>149</v>
      </c>
      <c r="F57" s="44" t="s">
        <v>150</v>
      </c>
      <c r="G57" s="22" t="n">
        <f aca="false">H57+I57</f>
        <v>39148572.71</v>
      </c>
      <c r="H57" s="23" t="n">
        <v>13029605</v>
      </c>
      <c r="I57" s="24" t="n">
        <v>26118967.71</v>
      </c>
      <c r="J57" s="24" t="n">
        <v>26118967.71</v>
      </c>
    </row>
    <row r="58" customFormat="false" ht="221.25" hidden="false" customHeight="true" outlineLevel="0" collapsed="false">
      <c r="A58" s="53" t="s">
        <v>151</v>
      </c>
      <c r="B58" s="20" t="n">
        <v>6030.7691</v>
      </c>
      <c r="C58" s="19" t="s">
        <v>152</v>
      </c>
      <c r="D58" s="36" t="s">
        <v>153</v>
      </c>
      <c r="E58" s="54" t="s">
        <v>154</v>
      </c>
      <c r="F58" s="55" t="s">
        <v>155</v>
      </c>
      <c r="G58" s="22" t="n">
        <f aca="false">H58+I58</f>
        <v>99862334.7</v>
      </c>
      <c r="H58" s="56" t="n">
        <f aca="false">37983421+199000-230000+6700000+270600</f>
        <v>44923021</v>
      </c>
      <c r="I58" s="56" t="n">
        <v>54939313.7</v>
      </c>
      <c r="J58" s="56" t="n">
        <v>54939313.7</v>
      </c>
      <c r="K58" s="38" t="n">
        <v>6030</v>
      </c>
      <c r="L58" s="39" t="n">
        <f aca="false">H58+H59</f>
        <v>56823021</v>
      </c>
      <c r="M58" s="39" t="n">
        <f aca="false">I58+I59</f>
        <v>54939313.7</v>
      </c>
    </row>
    <row r="59" customFormat="false" ht="76.5" hidden="false" customHeight="true" outlineLevel="0" collapsed="false">
      <c r="A59" s="57" t="s">
        <v>156</v>
      </c>
      <c r="B59" s="20" t="n">
        <v>6030</v>
      </c>
      <c r="C59" s="19" t="s">
        <v>141</v>
      </c>
      <c r="D59" s="36" t="s">
        <v>157</v>
      </c>
      <c r="E59" s="54" t="s">
        <v>158</v>
      </c>
      <c r="F59" s="54" t="s">
        <v>159</v>
      </c>
      <c r="G59" s="22" t="n">
        <f aca="false">H59+I59</f>
        <v>11900000</v>
      </c>
      <c r="H59" s="56" t="n">
        <f aca="false">9500000+2400000</f>
        <v>11900000</v>
      </c>
      <c r="I59" s="56" t="n">
        <v>0</v>
      </c>
      <c r="J59" s="56" t="n">
        <v>0</v>
      </c>
    </row>
    <row r="60" customFormat="false" ht="117" hidden="false" customHeight="true" outlineLevel="0" collapsed="false">
      <c r="A60" s="19" t="s">
        <v>160</v>
      </c>
      <c r="B60" s="20" t="n">
        <v>6011</v>
      </c>
      <c r="C60" s="19" t="s">
        <v>161</v>
      </c>
      <c r="D60" s="36" t="s">
        <v>162</v>
      </c>
      <c r="E60" s="12" t="s">
        <v>163</v>
      </c>
      <c r="F60" s="44" t="s">
        <v>164</v>
      </c>
      <c r="G60" s="22" t="n">
        <f aca="false">H60+I60</f>
        <v>3014245</v>
      </c>
      <c r="H60" s="23" t="n">
        <v>51345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57" t="s">
        <v>165</v>
      </c>
      <c r="B61" s="20" t="n">
        <v>7330</v>
      </c>
      <c r="C61" s="19" t="s">
        <v>40</v>
      </c>
      <c r="D61" s="36" t="s">
        <v>166</v>
      </c>
      <c r="E61" s="12" t="s">
        <v>167</v>
      </c>
      <c r="F61" s="12" t="s">
        <v>168</v>
      </c>
      <c r="G61" s="22" t="n">
        <f aca="false">H61+I61</f>
        <v>538024</v>
      </c>
      <c r="H61" s="23" t="n">
        <v>0</v>
      </c>
      <c r="I61" s="37" t="n">
        <v>538024</v>
      </c>
      <c r="J61" s="23" t="n">
        <v>538024</v>
      </c>
    </row>
    <row r="62" customFormat="false" ht="186" hidden="false" customHeight="true" outlineLevel="0" collapsed="false">
      <c r="A62" s="19" t="s">
        <v>169</v>
      </c>
      <c r="B62" s="45" t="n">
        <v>7640</v>
      </c>
      <c r="C62" s="46" t="s">
        <v>170</v>
      </c>
      <c r="D62" s="47" t="s">
        <v>171</v>
      </c>
      <c r="E62" s="12" t="s">
        <v>172</v>
      </c>
      <c r="F62" s="12" t="s">
        <v>173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4</v>
      </c>
      <c r="B63" s="20" t="n">
        <v>8230</v>
      </c>
      <c r="C63" s="58" t="s">
        <v>128</v>
      </c>
      <c r="D63" s="43" t="s">
        <v>175</v>
      </c>
      <c r="E63" s="12" t="s">
        <v>176</v>
      </c>
      <c r="F63" s="12" t="s">
        <v>177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8"/>
      <c r="D64" s="43"/>
      <c r="E64" s="12" t="s">
        <v>178</v>
      </c>
      <c r="F64" s="12" t="s">
        <v>179</v>
      </c>
      <c r="G64" s="22" t="n">
        <f aca="false">H64+I64</f>
        <v>2145600</v>
      </c>
      <c r="H64" s="23" t="n">
        <v>240600</v>
      </c>
      <c r="I64" s="23" t="n">
        <v>1905000</v>
      </c>
      <c r="J64" s="23" t="n">
        <v>1905000</v>
      </c>
    </row>
    <row r="65" customFormat="false" ht="168.75" hidden="false" customHeight="true" outlineLevel="0" collapsed="false">
      <c r="A65" s="19" t="s">
        <v>180</v>
      </c>
      <c r="B65" s="19" t="s">
        <v>181</v>
      </c>
      <c r="C65" s="58" t="s">
        <v>182</v>
      </c>
      <c r="D65" s="20" t="s">
        <v>183</v>
      </c>
      <c r="E65" s="12" t="s">
        <v>184</v>
      </c>
      <c r="F65" s="12" t="s">
        <v>185</v>
      </c>
      <c r="G65" s="22" t="n">
        <f aca="false">H65+I65</f>
        <v>2000000</v>
      </c>
      <c r="H65" s="37" t="n">
        <v>2000000</v>
      </c>
      <c r="I65" s="23" t="n">
        <v>0</v>
      </c>
      <c r="J65" s="23" t="n">
        <v>0</v>
      </c>
    </row>
    <row r="66" customFormat="false" ht="171.75" hidden="false" customHeight="true" outlineLevel="0" collapsed="false">
      <c r="A66" s="19"/>
      <c r="B66" s="19"/>
      <c r="C66" s="58"/>
      <c r="D66" s="20"/>
      <c r="E66" s="12" t="s">
        <v>186</v>
      </c>
      <c r="F66" s="12" t="s">
        <v>187</v>
      </c>
      <c r="G66" s="22" t="n">
        <f aca="false">H66+I66</f>
        <v>3000000</v>
      </c>
      <c r="H66" s="37" t="n">
        <v>3000000</v>
      </c>
      <c r="I66" s="23" t="n">
        <v>0</v>
      </c>
      <c r="J66" s="23" t="n">
        <v>0</v>
      </c>
    </row>
    <row r="67" customFormat="false" ht="18.75" hidden="false" customHeight="false" outlineLevel="0" collapsed="false">
      <c r="A67" s="59"/>
      <c r="B67" s="17"/>
      <c r="C67" s="60"/>
      <c r="D67" s="61"/>
      <c r="E67" s="31" t="s">
        <v>79</v>
      </c>
      <c r="F67" s="62"/>
      <c r="G67" s="33" t="n">
        <f aca="false">G46+G47+G48+G50+G51+G52+G53+G56+G57+G58+G59+G60+G61+G63+G62++G64+G54+G45+G44+G49+G55+G65+G66</f>
        <v>200016796.41</v>
      </c>
      <c r="H67" s="33" t="n">
        <f aca="false">H46+H47+H48+H50+H51+H52+H53+H56+H57+H58+H59+H60+H61+H63+H62++H64+H54+H45+H44+H49+H55+H65+H66</f>
        <v>89951088</v>
      </c>
      <c r="I67" s="33" t="n">
        <f aca="false">I46+I47+I48+I50+I51+I52+I53+I56+I57+I58+I59+I60+I61+I63+I62++I64+I54+I45+I44+I49+I55+I65+I66</f>
        <v>110065708.41</v>
      </c>
      <c r="J67" s="33" t="n">
        <f aca="false">J46+J47+J48+J50+J51+J52+J53+J56+J57+J58+J59+J60+J61+J63+J62++J64+J54+J45+J44+J49+J55+J65+J66</f>
        <v>110065708.41</v>
      </c>
    </row>
    <row r="68" customFormat="false" ht="19.5" hidden="false" customHeight="false" outlineLevel="0" collapsed="false">
      <c r="A68" s="63"/>
      <c r="B68" s="63"/>
      <c r="C68" s="63"/>
      <c r="D68" s="63"/>
      <c r="E68" s="64" t="s">
        <v>188</v>
      </c>
      <c r="F68" s="65"/>
      <c r="G68" s="33" t="n">
        <f aca="false">G67+G42+G38+G34+G18</f>
        <v>484688896.58</v>
      </c>
      <c r="H68" s="33" t="n">
        <f aca="false">H67+H42+H38+H34+H18</f>
        <v>300496862</v>
      </c>
      <c r="I68" s="33" t="n">
        <f aca="false">I67+I42+I38+I34+I18</f>
        <v>184192034.58</v>
      </c>
      <c r="J68" s="33" t="n">
        <f aca="false">J67+J42+J38+J34+J18</f>
        <v>173391692.41</v>
      </c>
    </row>
    <row r="69" customFormat="false" ht="19.5" hidden="false" customHeight="false" outlineLevel="0" collapsed="false">
      <c r="A69" s="66"/>
      <c r="B69" s="66"/>
      <c r="C69" s="66"/>
      <c r="D69" s="66"/>
      <c r="E69" s="67"/>
      <c r="F69" s="68"/>
      <c r="G69" s="69"/>
      <c r="H69" s="70"/>
      <c r="I69" s="70"/>
      <c r="J69" s="71"/>
    </row>
    <row r="70" customFormat="false" ht="19.5" hidden="false" customHeight="false" outlineLevel="0" collapsed="false">
      <c r="A70" s="66"/>
      <c r="B70" s="66"/>
      <c r="C70" s="66"/>
      <c r="D70" s="66"/>
      <c r="E70" s="67"/>
      <c r="F70" s="68"/>
      <c r="G70" s="69"/>
      <c r="H70" s="70"/>
      <c r="I70" s="70" t="s">
        <v>189</v>
      </c>
      <c r="J70" s="71"/>
    </row>
    <row r="71" customFormat="false" ht="38.25" hidden="false" customHeight="true" outlineLevel="0" collapsed="false">
      <c r="A71" s="66"/>
      <c r="B71" s="66"/>
      <c r="C71" s="66"/>
      <c r="D71" s="72" t="s">
        <v>190</v>
      </c>
      <c r="E71" s="67"/>
      <c r="F71" s="68"/>
      <c r="G71" s="69"/>
      <c r="H71" s="70" t="s">
        <v>191</v>
      </c>
      <c r="I71" s="70"/>
      <c r="J71" s="71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5" hidden="false" customHeight="false" outlineLevel="0" collapsed="false">
      <c r="A73" s="74"/>
      <c r="B73" s="75"/>
      <c r="C73" s="74"/>
      <c r="D73" s="74"/>
      <c r="E73" s="76"/>
      <c r="F73" s="77"/>
      <c r="G73" s="74"/>
      <c r="H73" s="74"/>
      <c r="I73" s="74"/>
      <c r="J73" s="74"/>
    </row>
  </sheetData>
  <mergeCells count="4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A65:A66"/>
    <mergeCell ref="B65:B66"/>
    <mergeCell ref="C65:C66"/>
    <mergeCell ref="D65:D66"/>
    <mergeCell ref="H71:I71"/>
    <mergeCell ref="A72:J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DB-5</cp:lastModifiedBy>
  <cp:lastPrinted>2021-10-18T12:26:25Z</cp:lastPrinted>
  <dcterms:modified xsi:type="dcterms:W3CDTF">2021-11-04T14:27:15Z</dcterms:modified>
  <cp:revision>0</cp:revision>
  <dc:subject/>
  <dc:title/>
</cp:coreProperties>
</file>